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Variante B22</t>
  </si>
  <si>
    <t xml:space="preserve">Zuzüge (in 1000)</t>
  </si>
  <si>
    <t xml:space="preserve">Fortzüge (in 1.000)</t>
  </si>
  <si>
    <t xml:space="preserve">Variante C22</t>
  </si>
  <si>
    <t xml:space="preserve">empirische Zuzüge</t>
  </si>
  <si>
    <t xml:space="preserve">empirische Fortzüg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ntwicklung der Zu- und Fortzüge in Deutscland
bis 1990 früheres Bundesgebiet, ab 1991 Deutschland gesam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521252796421"/>
          <c:y val="0.100695715854998"/>
          <c:w val="0.935525727069351"/>
          <c:h val="0.707140241669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Wanderbilanz!$A$60:$B$60</c:f>
              <c:strCache>
                <c:ptCount val="1"/>
                <c:pt idx="0">
                  <c:v>Variante B22 Zuzüge (in 10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Wanderbilanz!$E$59:$R$59</c:f>
              <c:numCache>
                <c:formatCode>General</c:formatCod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5</c:v>
                </c:pt>
                <c:pt idx="5">
                  <c:v>2010</c:v>
                </c:pt>
                <c:pt idx="6">
                  <c:v>2015</c:v>
                </c:pt>
                <c:pt idx="7">
                  <c:v>2020</c:v>
                </c:pt>
                <c:pt idx="8">
                  <c:v>2025</c:v>
                </c:pt>
                <c:pt idx="9">
                  <c:v>2030</c:v>
                </c:pt>
                <c:pt idx="10">
                  <c:v>2035</c:v>
                </c:pt>
                <c:pt idx="11">
                  <c:v>2040</c:v>
                </c:pt>
                <c:pt idx="12">
                  <c:v>2045</c:v>
                </c:pt>
                <c:pt idx="13">
                  <c:v>2050</c:v>
                </c:pt>
              </c:numCache>
            </c:numRef>
          </c:xVal>
          <c:yVal>
            <c:numRef>
              <c:f>[1]Wanderbilanz!$E$60:$R$60</c:f>
              <c:numCache>
                <c:formatCode>General</c:formatCode>
                <c:ptCount val="14"/>
                <c:pt idx="0">
                  <c:v>841</c:v>
                </c:pt>
                <c:pt idx="1">
                  <c:v>879</c:v>
                </c:pt>
                <c:pt idx="2">
                  <c:v>676</c:v>
                </c:pt>
                <c:pt idx="3">
                  <c:v>640</c:v>
                </c:pt>
                <c:pt idx="4">
                  <c:v>567</c:v>
                </c:pt>
                <c:pt idx="5">
                  <c:v>542</c:v>
                </c:pt>
                <c:pt idx="6">
                  <c:v>542</c:v>
                </c:pt>
                <c:pt idx="7">
                  <c:v>542</c:v>
                </c:pt>
                <c:pt idx="8">
                  <c:v>542</c:v>
                </c:pt>
                <c:pt idx="9">
                  <c:v>542</c:v>
                </c:pt>
                <c:pt idx="10">
                  <c:v>542</c:v>
                </c:pt>
                <c:pt idx="11">
                  <c:v>542</c:v>
                </c:pt>
                <c:pt idx="12">
                  <c:v>542</c:v>
                </c:pt>
                <c:pt idx="13">
                  <c:v>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Wanderbilanz!$A$61:$B$61</c:f>
              <c:strCache>
                <c:ptCount val="1"/>
                <c:pt idx="0">
                  <c:v>Fortzüge (in 1.0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Wanderbilanz!$E$59:$R$59</c:f>
              <c:numCache>
                <c:formatCode>General</c:formatCod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5</c:v>
                </c:pt>
                <c:pt idx="5">
                  <c:v>2010</c:v>
                </c:pt>
                <c:pt idx="6">
                  <c:v>2015</c:v>
                </c:pt>
                <c:pt idx="7">
                  <c:v>2020</c:v>
                </c:pt>
                <c:pt idx="8">
                  <c:v>2025</c:v>
                </c:pt>
                <c:pt idx="9">
                  <c:v>2030</c:v>
                </c:pt>
                <c:pt idx="10">
                  <c:v>2035</c:v>
                </c:pt>
                <c:pt idx="11">
                  <c:v>2040</c:v>
                </c:pt>
                <c:pt idx="12">
                  <c:v>2045</c:v>
                </c:pt>
                <c:pt idx="13">
                  <c:v>2050</c:v>
                </c:pt>
              </c:numCache>
            </c:numRef>
          </c:xVal>
          <c:yVal>
            <c:numRef>
              <c:f>[1]Wanderbilanz!$E$61:$R$61</c:f>
              <c:numCache>
                <c:formatCode>General</c:formatCode>
                <c:ptCount val="14"/>
                <c:pt idx="0">
                  <c:v>673</c:v>
                </c:pt>
                <c:pt idx="1">
                  <c:v>606.5</c:v>
                </c:pt>
                <c:pt idx="2">
                  <c:v>514</c:v>
                </c:pt>
                <c:pt idx="3">
                  <c:v>511</c:v>
                </c:pt>
                <c:pt idx="4">
                  <c:v>504.866077222635</c:v>
                </c:pt>
                <c:pt idx="5">
                  <c:v>487.886227867078</c:v>
                </c:pt>
                <c:pt idx="6">
                  <c:v>470.544321672298</c:v>
                </c:pt>
                <c:pt idx="7">
                  <c:v>456.776541028619</c:v>
                </c:pt>
                <c:pt idx="8">
                  <c:v>442.053492478475</c:v>
                </c:pt>
                <c:pt idx="9">
                  <c:v>423.599799148303</c:v>
                </c:pt>
                <c:pt idx="10">
                  <c:v>405.019775894171</c:v>
                </c:pt>
                <c:pt idx="11">
                  <c:v>388.65837717779</c:v>
                </c:pt>
                <c:pt idx="12">
                  <c:v>375.077582921868</c:v>
                </c:pt>
                <c:pt idx="13">
                  <c:v>363.957496895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1]Wanderbilanz!$A$62:$B$62</c:f>
              <c:strCache>
                <c:ptCount val="1"/>
                <c:pt idx="0">
                  <c:v>Variante C22 Zuzüge (in 10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Wanderbilanz!$E$59:$R$59</c:f>
              <c:numCache>
                <c:formatCode>General</c:formatCod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5</c:v>
                </c:pt>
                <c:pt idx="5">
                  <c:v>2010</c:v>
                </c:pt>
                <c:pt idx="6">
                  <c:v>2015</c:v>
                </c:pt>
                <c:pt idx="7">
                  <c:v>2020</c:v>
                </c:pt>
                <c:pt idx="8">
                  <c:v>2025</c:v>
                </c:pt>
                <c:pt idx="9">
                  <c:v>2030</c:v>
                </c:pt>
                <c:pt idx="10">
                  <c:v>2035</c:v>
                </c:pt>
                <c:pt idx="11">
                  <c:v>2040</c:v>
                </c:pt>
                <c:pt idx="12">
                  <c:v>2045</c:v>
                </c:pt>
                <c:pt idx="13">
                  <c:v>2050</c:v>
                </c:pt>
              </c:numCache>
            </c:numRef>
          </c:xVal>
          <c:yVal>
            <c:numRef>
              <c:f>[1]Wanderbilanz!$E$62:$R$62</c:f>
              <c:numCache>
                <c:formatCode>General</c:formatCode>
                <c:ptCount val="14"/>
                <c:pt idx="0">
                  <c:v>841</c:v>
                </c:pt>
                <c:pt idx="1">
                  <c:v>879</c:v>
                </c:pt>
                <c:pt idx="2">
                  <c:v>780</c:v>
                </c:pt>
                <c:pt idx="3">
                  <c:v>770</c:v>
                </c:pt>
                <c:pt idx="4">
                  <c:v>750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  <c:pt idx="8">
                  <c:v>725</c:v>
                </c:pt>
                <c:pt idx="9">
                  <c:v>725</c:v>
                </c:pt>
                <c:pt idx="10">
                  <c:v>725</c:v>
                </c:pt>
                <c:pt idx="11">
                  <c:v>725</c:v>
                </c:pt>
                <c:pt idx="12">
                  <c:v>725</c:v>
                </c:pt>
                <c:pt idx="13">
                  <c:v>7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[1]Wanderbilanz!$A$63:$B$63</c:f>
              <c:strCache>
                <c:ptCount val="1"/>
                <c:pt idx="0">
                  <c:v>Fortzüge (in 1.0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Wanderbilanz!$E$59:$R$59</c:f>
              <c:numCache>
                <c:formatCode>General</c:formatCod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5</c:v>
                </c:pt>
                <c:pt idx="5">
                  <c:v>2010</c:v>
                </c:pt>
                <c:pt idx="6">
                  <c:v>2015</c:v>
                </c:pt>
                <c:pt idx="7">
                  <c:v>2020</c:v>
                </c:pt>
                <c:pt idx="8">
                  <c:v>2025</c:v>
                </c:pt>
                <c:pt idx="9">
                  <c:v>2030</c:v>
                </c:pt>
                <c:pt idx="10">
                  <c:v>2035</c:v>
                </c:pt>
                <c:pt idx="11">
                  <c:v>2040</c:v>
                </c:pt>
                <c:pt idx="12">
                  <c:v>2045</c:v>
                </c:pt>
                <c:pt idx="13">
                  <c:v>2050</c:v>
                </c:pt>
              </c:numCache>
            </c:numRef>
          </c:xVal>
          <c:yVal>
            <c:numRef>
              <c:f>[1]Wanderbilanz!$E$63:$R$63</c:f>
              <c:numCache>
                <c:formatCode>General</c:formatCode>
                <c:ptCount val="14"/>
                <c:pt idx="0">
                  <c:v>673</c:v>
                </c:pt>
                <c:pt idx="1">
                  <c:v>606.5</c:v>
                </c:pt>
                <c:pt idx="2">
                  <c:v>644</c:v>
                </c:pt>
                <c:pt idx="3">
                  <c:v>641</c:v>
                </c:pt>
                <c:pt idx="4">
                  <c:v>635.560415159673</c:v>
                </c:pt>
                <c:pt idx="5">
                  <c:v>621.460552684689</c:v>
                </c:pt>
                <c:pt idx="6">
                  <c:v>600.737826382719</c:v>
                </c:pt>
                <c:pt idx="7">
                  <c:v>577.078772550309</c:v>
                </c:pt>
                <c:pt idx="8">
                  <c:v>555.949812268301</c:v>
                </c:pt>
                <c:pt idx="9">
                  <c:v>537.028619716347</c:v>
                </c:pt>
                <c:pt idx="10">
                  <c:v>521.355149978772</c:v>
                </c:pt>
                <c:pt idx="11">
                  <c:v>507.691638785367</c:v>
                </c:pt>
                <c:pt idx="12">
                  <c:v>495.583271496582</c:v>
                </c:pt>
                <c:pt idx="13">
                  <c:v>483.5193454574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[1]Wanderbilanz!$A$68:$B$68</c:f>
              <c:strCache>
                <c:ptCount val="1"/>
                <c:pt idx="0">
                  <c:v>empirische Zuzü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Wanderbilanz!$C$67:$AN$67</c:f>
              <c:numCache>
                <c:formatCode>General</c:formatCode>
                <c:ptCount val="38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</c:numCache>
            </c:numRef>
          </c:xVal>
          <c:yVal>
            <c:numRef>
              <c:f>[1]Wanderbilanz!$C$68:$AN$68</c:f>
              <c:numCache>
                <c:formatCode>General</c:formatCode>
                <c:ptCount val="38"/>
                <c:pt idx="0">
                  <c:v>810.365</c:v>
                </c:pt>
                <c:pt idx="1">
                  <c:v>721.375</c:v>
                </c:pt>
                <c:pt idx="2">
                  <c:v>411.106</c:v>
                </c:pt>
                <c:pt idx="3">
                  <c:v>667.49</c:v>
                </c:pt>
                <c:pt idx="4">
                  <c:v>991.661</c:v>
                </c:pt>
                <c:pt idx="5">
                  <c:v>1051.778</c:v>
                </c:pt>
                <c:pt idx="6">
                  <c:v>967.809</c:v>
                </c:pt>
                <c:pt idx="7">
                  <c:v>883.36</c:v>
                </c:pt>
                <c:pt idx="8">
                  <c:v>950.627</c:v>
                </c:pt>
                <c:pt idx="9">
                  <c:v>613.627</c:v>
                </c:pt>
                <c:pt idx="10">
                  <c:v>435.773</c:v>
                </c:pt>
                <c:pt idx="11">
                  <c:v>481.603</c:v>
                </c:pt>
                <c:pt idx="12">
                  <c:v>525.974</c:v>
                </c:pt>
                <c:pt idx="13">
                  <c:v>561.458</c:v>
                </c:pt>
                <c:pt idx="14">
                  <c:v>651.308</c:v>
                </c:pt>
                <c:pt idx="15">
                  <c:v>737.662</c:v>
                </c:pt>
                <c:pt idx="16">
                  <c:v>606.8</c:v>
                </c:pt>
                <c:pt idx="17">
                  <c:v>405.21</c:v>
                </c:pt>
                <c:pt idx="18">
                  <c:v>358.627</c:v>
                </c:pt>
                <c:pt idx="19">
                  <c:v>414.777</c:v>
                </c:pt>
                <c:pt idx="20">
                  <c:v>483.669</c:v>
                </c:pt>
                <c:pt idx="21">
                  <c:v>569.02</c:v>
                </c:pt>
                <c:pt idx="22">
                  <c:v>594.199</c:v>
                </c:pt>
                <c:pt idx="23">
                  <c:v>864.34</c:v>
                </c:pt>
                <c:pt idx="24">
                  <c:v>1136.931</c:v>
                </c:pt>
                <c:pt idx="25">
                  <c:v>1265.769</c:v>
                </c:pt>
                <c:pt idx="26">
                  <c:v>1198.978</c:v>
                </c:pt>
                <c:pt idx="27">
                  <c:v>1502.198</c:v>
                </c:pt>
                <c:pt idx="28">
                  <c:v>1277.408</c:v>
                </c:pt>
                <c:pt idx="29">
                  <c:v>1082.553</c:v>
                </c:pt>
                <c:pt idx="30">
                  <c:v>1096.048</c:v>
                </c:pt>
                <c:pt idx="31">
                  <c:v>959.691</c:v>
                </c:pt>
                <c:pt idx="32">
                  <c:v>840.633</c:v>
                </c:pt>
                <c:pt idx="33">
                  <c:v>802.456</c:v>
                </c:pt>
                <c:pt idx="34">
                  <c:v>874.023</c:v>
                </c:pt>
                <c:pt idx="35">
                  <c:v>841</c:v>
                </c:pt>
                <c:pt idx="36">
                  <c:v>879</c:v>
                </c:pt>
                <c:pt idx="37">
                  <c:v>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[1]Wanderbilanz!$A$69:$B$69</c:f>
              <c:strCache>
                <c:ptCount val="1"/>
                <c:pt idx="0">
                  <c:v>empirische Fortzü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Wanderbilanz!$C$67:$AN$67</c:f>
              <c:numCache>
                <c:formatCode>General</c:formatCode>
                <c:ptCount val="38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</c:numCache>
            </c:numRef>
          </c:xVal>
          <c:yVal>
            <c:numRef>
              <c:f>[1]Wanderbilanz!$C$69:$AN$69</c:f>
              <c:numCache>
                <c:formatCode>General</c:formatCode>
                <c:ptCount val="38"/>
                <c:pt idx="0">
                  <c:v>490.55</c:v>
                </c:pt>
                <c:pt idx="1">
                  <c:v>609.824</c:v>
                </c:pt>
                <c:pt idx="2">
                  <c:v>605.069</c:v>
                </c:pt>
                <c:pt idx="3">
                  <c:v>405.056</c:v>
                </c:pt>
                <c:pt idx="4">
                  <c:v>437.488</c:v>
                </c:pt>
                <c:pt idx="5">
                  <c:v>496.315</c:v>
                </c:pt>
                <c:pt idx="6">
                  <c:v>555.169</c:v>
                </c:pt>
                <c:pt idx="7">
                  <c:v>570.55</c:v>
                </c:pt>
                <c:pt idx="8">
                  <c:v>582.223</c:v>
                </c:pt>
                <c:pt idx="9">
                  <c:v>637.623</c:v>
                </c:pt>
                <c:pt idx="10">
                  <c:v>653.886</c:v>
                </c:pt>
                <c:pt idx="11">
                  <c:v>569.629</c:v>
                </c:pt>
                <c:pt idx="12">
                  <c:v>506.031</c:v>
                </c:pt>
                <c:pt idx="13">
                  <c:v>459.29</c:v>
                </c:pt>
                <c:pt idx="14">
                  <c:v>419.332</c:v>
                </c:pt>
                <c:pt idx="15">
                  <c:v>439.929</c:v>
                </c:pt>
                <c:pt idx="16">
                  <c:v>470.996</c:v>
                </c:pt>
                <c:pt idx="17">
                  <c:v>494.617</c:v>
                </c:pt>
                <c:pt idx="18">
                  <c:v>487.818</c:v>
                </c:pt>
                <c:pt idx="19">
                  <c:v>606.597</c:v>
                </c:pt>
                <c:pt idx="20">
                  <c:v>426.678</c:v>
                </c:pt>
                <c:pt idx="21">
                  <c:v>407.471</c:v>
                </c:pt>
                <c:pt idx="22">
                  <c:v>398.842</c:v>
                </c:pt>
                <c:pt idx="23">
                  <c:v>419.676</c:v>
                </c:pt>
                <c:pt idx="24">
                  <c:v>539.995</c:v>
                </c:pt>
                <c:pt idx="25">
                  <c:v>595.604</c:v>
                </c:pt>
                <c:pt idx="26">
                  <c:v>596.455</c:v>
                </c:pt>
                <c:pt idx="27">
                  <c:v>720.127</c:v>
                </c:pt>
                <c:pt idx="28">
                  <c:v>815.312</c:v>
                </c:pt>
                <c:pt idx="29">
                  <c:v>767.555</c:v>
                </c:pt>
                <c:pt idx="30">
                  <c:v>698.113</c:v>
                </c:pt>
                <c:pt idx="31">
                  <c:v>677.494</c:v>
                </c:pt>
                <c:pt idx="32">
                  <c:v>746.969</c:v>
                </c:pt>
                <c:pt idx="33">
                  <c:v>755.358</c:v>
                </c:pt>
                <c:pt idx="34">
                  <c:v>672.048</c:v>
                </c:pt>
                <c:pt idx="35">
                  <c:v>673</c:v>
                </c:pt>
                <c:pt idx="36">
                  <c:v>606.5</c:v>
                </c:pt>
                <c:pt idx="37">
                  <c:v>623</c:v>
                </c:pt>
              </c:numCache>
            </c:numRef>
          </c:yVal>
          <c:smooth val="1"/>
        </c:ser>
        <c:axId val="301666"/>
        <c:axId val="28887182"/>
      </c:scatterChart>
      <c:valAx>
        <c:axId val="301666"/>
        <c:scaling>
          <c:orientation val="minMax"/>
          <c:max val="2050"/>
          <c:min val="1965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182"/>
        <c:crossesAt val="0"/>
        <c:crossBetween val="midCat"/>
        <c:majorUnit val="10"/>
      </c:valAx>
      <c:valAx>
        <c:axId val="28887182"/>
        <c:scaling>
          <c:orientation val="minMax"/>
          <c:max val="15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u- und Fortzüge in Tausend</a:t>
                </a:r>
              </a:p>
            </c:rich>
          </c:tx>
          <c:layout>
            <c:manualLayout>
              <c:xMode val="edge"/>
              <c:yMode val="edge"/>
              <c:x val="0.0314541387024609"/>
              <c:y val="-0.18798974734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6"/>
        <c:crossesAt val="1965"/>
        <c:crossBetween val="midCat"/>
        <c:majorUnit val="100"/>
        <c:min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25279642058"/>
          <c:y val="0.802709630172098"/>
          <c:w val="0.585592841163311"/>
          <c:h val="0.170487001098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7</xdr:row>
      <xdr:rowOff>66600</xdr:rowOff>
    </xdr:from>
    <xdr:to>
      <xdr:col>10</xdr:col>
      <xdr:colOff>293040</xdr:colOff>
      <xdr:row>47</xdr:row>
      <xdr:rowOff>124200</xdr:rowOff>
    </xdr:to>
    <xdr:graphicFrame>
      <xdr:nvGraphicFramePr>
        <xdr:cNvPr id="0" name="Chart 1"/>
        <xdr:cNvGraphicFramePr/>
      </xdr:nvGraphicFramePr>
      <xdr:xfrm>
        <a:off x="38880" y="2819160"/>
        <a:ext cx="8045640" cy="49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Deutschlandprognose/Simulationsrechnungen/Schaubilder%20-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"/>
      <sheetName val="Bev"/>
      <sheetName val="Lebendgeborene"/>
      <sheetName val="Sterbefälle"/>
      <sheetName val="Geburtbilanz"/>
      <sheetName val="Wanderbilanz"/>
      <sheetName val="Altenquotient"/>
      <sheetName val="Altersgrupp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D3" s="1" t="n">
        <v>2000</v>
      </c>
      <c r="E3" s="2" t="n">
        <v>2001</v>
      </c>
      <c r="F3" s="2" t="n">
        <v>2002</v>
      </c>
      <c r="G3" s="2" t="n">
        <v>2003</v>
      </c>
      <c r="H3" s="1" t="n">
        <v>2005</v>
      </c>
      <c r="I3" s="1" t="n">
        <v>2010</v>
      </c>
      <c r="J3" s="1" t="n">
        <v>2015</v>
      </c>
      <c r="K3" s="1" t="n">
        <v>2020</v>
      </c>
      <c r="L3" s="1" t="n">
        <v>2025</v>
      </c>
      <c r="M3" s="1" t="n">
        <v>2030</v>
      </c>
      <c r="N3" s="1" t="n">
        <v>2035</v>
      </c>
      <c r="O3" s="1" t="n">
        <v>2040</v>
      </c>
      <c r="P3" s="1" t="n">
        <v>2045</v>
      </c>
      <c r="Q3" s="1" t="n">
        <v>2050</v>
      </c>
    </row>
    <row r="4" customFormat="false" ht="12.75" hidden="false" customHeight="false" outlineLevel="0" collapsed="false">
      <c r="A4" s="3" t="s">
        <v>0</v>
      </c>
      <c r="B4" s="1" t="s">
        <v>1</v>
      </c>
      <c r="D4" s="1" t="n">
        <v>841</v>
      </c>
      <c r="E4" s="3" t="n">
        <v>879</v>
      </c>
      <c r="F4" s="3" t="n">
        <v>676</v>
      </c>
      <c r="G4" s="3" t="n">
        <v>640</v>
      </c>
      <c r="H4" s="1" t="n">
        <v>567</v>
      </c>
      <c r="I4" s="1" t="n">
        <v>542</v>
      </c>
      <c r="J4" s="1" t="n">
        <v>542</v>
      </c>
      <c r="K4" s="1" t="n">
        <v>542</v>
      </c>
      <c r="L4" s="1" t="n">
        <v>542</v>
      </c>
      <c r="M4" s="1" t="n">
        <v>542</v>
      </c>
      <c r="N4" s="1" t="n">
        <v>542</v>
      </c>
      <c r="O4" s="1" t="n">
        <v>542</v>
      </c>
      <c r="P4" s="1" t="n">
        <v>542</v>
      </c>
      <c r="Q4" s="1" t="n">
        <v>542</v>
      </c>
    </row>
    <row r="5" customFormat="false" ht="12.75" hidden="false" customHeight="false" outlineLevel="0" collapsed="false">
      <c r="B5" s="1" t="s">
        <v>2</v>
      </c>
      <c r="D5" s="1" t="n">
        <v>673</v>
      </c>
      <c r="E5" s="3" t="n">
        <v>606.5</v>
      </c>
      <c r="F5" s="3" t="n">
        <v>514</v>
      </c>
      <c r="G5" s="3" t="n">
        <v>511</v>
      </c>
      <c r="H5" s="1" t="n">
        <v>504.866077222635</v>
      </c>
      <c r="I5" s="1" t="n">
        <v>487.886227867078</v>
      </c>
      <c r="J5" s="1" t="n">
        <v>470.544321672298</v>
      </c>
      <c r="K5" s="1" t="n">
        <v>456.776541028619</v>
      </c>
      <c r="L5" s="1" t="n">
        <v>442.053492478475</v>
      </c>
      <c r="M5" s="1" t="n">
        <v>423.599799148303</v>
      </c>
      <c r="N5" s="1" t="n">
        <v>405.019775894171</v>
      </c>
      <c r="O5" s="1" t="n">
        <v>388.65837717779</v>
      </c>
      <c r="P5" s="1" t="n">
        <v>375.077582921868</v>
      </c>
      <c r="Q5" s="1" t="n">
        <v>363.957496895651</v>
      </c>
    </row>
    <row r="6" customFormat="false" ht="12.75" hidden="false" customHeight="false" outlineLevel="0" collapsed="false">
      <c r="A6" s="1" t="s">
        <v>3</v>
      </c>
      <c r="B6" s="1" t="s">
        <v>1</v>
      </c>
      <c r="D6" s="1" t="n">
        <v>841</v>
      </c>
      <c r="E6" s="1" t="n">
        <v>879</v>
      </c>
      <c r="F6" s="3" t="n">
        <v>780</v>
      </c>
      <c r="G6" s="3" t="n">
        <v>770</v>
      </c>
      <c r="H6" s="1" t="n">
        <v>750</v>
      </c>
      <c r="I6" s="1" t="n">
        <v>725</v>
      </c>
      <c r="J6" s="1" t="n">
        <v>725</v>
      </c>
      <c r="K6" s="1" t="n">
        <v>725</v>
      </c>
      <c r="L6" s="1" t="n">
        <v>725</v>
      </c>
      <c r="M6" s="1" t="n">
        <v>725</v>
      </c>
      <c r="N6" s="1" t="n">
        <v>725</v>
      </c>
      <c r="O6" s="1" t="n">
        <v>725</v>
      </c>
      <c r="P6" s="1" t="n">
        <v>725</v>
      </c>
      <c r="Q6" s="1" t="n">
        <v>725</v>
      </c>
    </row>
    <row r="7" customFormat="false" ht="12.75" hidden="false" customHeight="false" outlineLevel="0" collapsed="false">
      <c r="A7" s="1"/>
      <c r="B7" s="1" t="s">
        <v>2</v>
      </c>
      <c r="D7" s="1" t="n">
        <v>673</v>
      </c>
      <c r="E7" s="2" t="n">
        <v>606.5</v>
      </c>
      <c r="F7" s="3" t="n">
        <v>644</v>
      </c>
      <c r="G7" s="3" t="n">
        <v>641</v>
      </c>
      <c r="H7" s="1" t="n">
        <v>635.560415159673</v>
      </c>
      <c r="I7" s="1" t="n">
        <v>621.460552684689</v>
      </c>
      <c r="J7" s="1" t="n">
        <v>600.737826382719</v>
      </c>
      <c r="K7" s="1" t="n">
        <v>577.078772550309</v>
      </c>
      <c r="L7" s="1" t="n">
        <v>555.949812268301</v>
      </c>
      <c r="M7" s="1" t="n">
        <v>537.028619716347</v>
      </c>
      <c r="N7" s="1" t="n">
        <v>521.355149978772</v>
      </c>
      <c r="O7" s="1" t="n">
        <v>507.691638785367</v>
      </c>
      <c r="P7" s="1" t="n">
        <v>495.583271496582</v>
      </c>
      <c r="Q7" s="1" t="n">
        <v>483.519345457494</v>
      </c>
    </row>
    <row r="8" customFormat="false" ht="12.75" hidden="false" customHeight="false" outlineLevel="0" collapsed="false">
      <c r="A8" s="1"/>
      <c r="B8" s="1"/>
      <c r="E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2.75" hidden="false" customHeight="false" outlineLevel="0" collapsed="false">
      <c r="A9" s="1"/>
      <c r="B9" s="1"/>
      <c r="E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false" outlineLevel="0" collapsed="false">
      <c r="K10" s="1"/>
      <c r="L10" s="1"/>
      <c r="M10" s="1"/>
      <c r="N10" s="1"/>
    </row>
    <row r="11" customFormat="false" ht="12.75" hidden="false" customHeight="false" outlineLevel="0" collapsed="false">
      <c r="C11" s="3" t="n">
        <v>1965</v>
      </c>
      <c r="D11" s="3" t="n">
        <v>1966</v>
      </c>
      <c r="E11" s="3" t="n">
        <v>1967</v>
      </c>
      <c r="F11" s="3" t="n">
        <v>1968</v>
      </c>
      <c r="G11" s="3" t="n">
        <v>1969</v>
      </c>
      <c r="H11" s="3" t="n">
        <v>1970</v>
      </c>
      <c r="I11" s="3" t="n">
        <v>1971</v>
      </c>
      <c r="J11" s="3" t="n">
        <v>1972</v>
      </c>
      <c r="K11" s="3" t="n">
        <v>1973</v>
      </c>
      <c r="L11" s="3" t="n">
        <v>1974</v>
      </c>
      <c r="M11" s="3" t="n">
        <v>1975</v>
      </c>
      <c r="N11" s="3" t="n">
        <v>1976</v>
      </c>
      <c r="O11" s="3" t="n">
        <v>1977</v>
      </c>
      <c r="P11" s="3" t="n">
        <v>1978</v>
      </c>
      <c r="Q11" s="3" t="n">
        <v>1979</v>
      </c>
      <c r="R11" s="3" t="n">
        <v>1980</v>
      </c>
      <c r="S11" s="3" t="n">
        <v>1981</v>
      </c>
      <c r="T11" s="3" t="n">
        <v>1982</v>
      </c>
      <c r="U11" s="3" t="n">
        <v>1983</v>
      </c>
      <c r="V11" s="3" t="n">
        <v>1984</v>
      </c>
      <c r="W11" s="3" t="n">
        <v>1985</v>
      </c>
      <c r="X11" s="3" t="n">
        <v>1986</v>
      </c>
      <c r="Y11" s="3" t="n">
        <v>1987</v>
      </c>
      <c r="Z11" s="3" t="n">
        <v>1988</v>
      </c>
      <c r="AA11" s="3" t="n">
        <v>1989</v>
      </c>
      <c r="AB11" s="3" t="n">
        <v>1990</v>
      </c>
      <c r="AC11" s="3" t="n">
        <v>1991</v>
      </c>
      <c r="AD11" s="3" t="n">
        <v>1992</v>
      </c>
      <c r="AE11" s="3" t="n">
        <v>1993</v>
      </c>
      <c r="AF11" s="3" t="n">
        <v>1994</v>
      </c>
      <c r="AG11" s="3" t="n">
        <v>1995</v>
      </c>
      <c r="AH11" s="3" t="n">
        <v>1996</v>
      </c>
      <c r="AI11" s="3" t="n">
        <v>1997</v>
      </c>
      <c r="AJ11" s="3" t="n">
        <v>1998</v>
      </c>
      <c r="AK11" s="3" t="n">
        <v>1999</v>
      </c>
      <c r="AL11" s="3" t="n">
        <v>2000</v>
      </c>
      <c r="AM11" s="3" t="n">
        <v>2001</v>
      </c>
      <c r="AN11" s="3" t="n">
        <v>2002</v>
      </c>
    </row>
    <row r="12" customFormat="false" ht="12.75" hidden="false" customHeight="false" outlineLevel="0" collapsed="false">
      <c r="A12" s="1" t="s">
        <v>4</v>
      </c>
      <c r="B12" s="1"/>
      <c r="C12" s="3" t="n">
        <v>810.365</v>
      </c>
      <c r="D12" s="3" t="n">
        <v>721.375</v>
      </c>
      <c r="E12" s="3" t="n">
        <v>411.106</v>
      </c>
      <c r="F12" s="3" t="n">
        <v>667.49</v>
      </c>
      <c r="G12" s="3" t="n">
        <v>991.661</v>
      </c>
      <c r="H12" s="3" t="n">
        <v>1051.778</v>
      </c>
      <c r="I12" s="3" t="n">
        <v>967.809</v>
      </c>
      <c r="J12" s="3" t="n">
        <v>883.36</v>
      </c>
      <c r="K12" s="3" t="n">
        <v>950.627</v>
      </c>
      <c r="L12" s="3" t="n">
        <v>613.627</v>
      </c>
      <c r="M12" s="3" t="n">
        <v>435.773</v>
      </c>
      <c r="N12" s="3" t="n">
        <v>481.603</v>
      </c>
      <c r="O12" s="3" t="n">
        <v>525.974</v>
      </c>
      <c r="P12" s="3" t="n">
        <v>561.458</v>
      </c>
      <c r="Q12" s="3" t="n">
        <v>651.308</v>
      </c>
      <c r="R12" s="3" t="n">
        <v>737.662</v>
      </c>
      <c r="S12" s="3" t="n">
        <v>606.8</v>
      </c>
      <c r="T12" s="3" t="n">
        <v>405.21</v>
      </c>
      <c r="U12" s="3" t="n">
        <v>358.627</v>
      </c>
      <c r="V12" s="3" t="n">
        <v>414.777</v>
      </c>
      <c r="W12" s="3" t="n">
        <v>483.669</v>
      </c>
      <c r="X12" s="3" t="n">
        <v>569.02</v>
      </c>
      <c r="Y12" s="3" t="n">
        <v>594.199</v>
      </c>
      <c r="Z12" s="3" t="n">
        <v>864.34</v>
      </c>
      <c r="AA12" s="3" t="n">
        <v>1136.931</v>
      </c>
      <c r="AB12" s="3" t="n">
        <v>1265.769</v>
      </c>
      <c r="AC12" s="3" t="n">
        <v>1198.978</v>
      </c>
      <c r="AD12" s="3" t="n">
        <v>1502.198</v>
      </c>
      <c r="AE12" s="3" t="n">
        <v>1277.408</v>
      </c>
      <c r="AF12" s="3" t="n">
        <v>1082.553</v>
      </c>
      <c r="AG12" s="3" t="n">
        <v>1096.048</v>
      </c>
      <c r="AH12" s="3" t="n">
        <v>959.691</v>
      </c>
      <c r="AI12" s="3" t="n">
        <v>840.633</v>
      </c>
      <c r="AJ12" s="3" t="n">
        <v>802.456</v>
      </c>
      <c r="AK12" s="3" t="n">
        <v>874.023</v>
      </c>
      <c r="AL12" s="3" t="n">
        <v>841</v>
      </c>
      <c r="AM12" s="3" t="n">
        <v>879</v>
      </c>
      <c r="AN12" s="3" t="n">
        <v>842</v>
      </c>
    </row>
    <row r="13" customFormat="false" ht="12.75" hidden="false" customHeight="false" outlineLevel="0" collapsed="false">
      <c r="A13" s="2" t="s">
        <v>5</v>
      </c>
      <c r="C13" s="3" t="n">
        <v>490.55</v>
      </c>
      <c r="D13" s="3" t="n">
        <v>609.824</v>
      </c>
      <c r="E13" s="3" t="n">
        <v>605.069</v>
      </c>
      <c r="F13" s="3" t="n">
        <v>405.056</v>
      </c>
      <c r="G13" s="3" t="n">
        <v>437.488</v>
      </c>
      <c r="H13" s="3" t="n">
        <v>496.315</v>
      </c>
      <c r="I13" s="3" t="n">
        <v>555.169</v>
      </c>
      <c r="J13" s="3" t="n">
        <v>570.55</v>
      </c>
      <c r="K13" s="3" t="n">
        <v>582.223</v>
      </c>
      <c r="L13" s="3" t="n">
        <v>637.623</v>
      </c>
      <c r="M13" s="3" t="n">
        <v>653.886</v>
      </c>
      <c r="N13" s="3" t="n">
        <v>569.629</v>
      </c>
      <c r="O13" s="3" t="n">
        <v>506.031</v>
      </c>
      <c r="P13" s="3" t="n">
        <v>459.29</v>
      </c>
      <c r="Q13" s="3" t="n">
        <v>419.332</v>
      </c>
      <c r="R13" s="3" t="n">
        <v>439.929</v>
      </c>
      <c r="S13" s="3" t="n">
        <v>470.996</v>
      </c>
      <c r="T13" s="3" t="n">
        <v>494.617</v>
      </c>
      <c r="U13" s="3" t="n">
        <v>487.818</v>
      </c>
      <c r="V13" s="3" t="n">
        <v>606.597</v>
      </c>
      <c r="W13" s="3" t="n">
        <v>426.678</v>
      </c>
      <c r="X13" s="3" t="n">
        <v>407.471</v>
      </c>
      <c r="Y13" s="3" t="n">
        <v>398.842</v>
      </c>
      <c r="Z13" s="3" t="n">
        <v>419.676</v>
      </c>
      <c r="AA13" s="3" t="n">
        <v>539.995</v>
      </c>
      <c r="AB13" s="3" t="n">
        <v>595.604</v>
      </c>
      <c r="AC13" s="3" t="n">
        <v>596.455</v>
      </c>
      <c r="AD13" s="3" t="n">
        <v>720.127</v>
      </c>
      <c r="AE13" s="3" t="n">
        <v>815.312</v>
      </c>
      <c r="AF13" s="3" t="n">
        <v>767.555</v>
      </c>
      <c r="AG13" s="3" t="n">
        <v>698.113</v>
      </c>
      <c r="AH13" s="3" t="n">
        <v>677.494</v>
      </c>
      <c r="AI13" s="3" t="n">
        <v>746.969</v>
      </c>
      <c r="AJ13" s="3" t="n">
        <v>755.358</v>
      </c>
      <c r="AK13" s="3" t="n">
        <v>672.048</v>
      </c>
      <c r="AL13" s="3" t="n">
        <v>673</v>
      </c>
      <c r="AM13" s="3" t="n">
        <v>606.5</v>
      </c>
      <c r="AN13" s="3" t="n">
        <v>623</v>
      </c>
    </row>
    <row r="14" customFormat="false" ht="12.75" hidden="false" customHeight="false" outlineLevel="0" collapsed="false">
      <c r="AL14" s="2"/>
      <c r="AN14" s="1"/>
    </row>
    <row r="15" customFormat="false" ht="12.75" hidden="false" customHeight="false" outlineLevel="0" collapsed="false">
      <c r="AL15" s="2"/>
      <c r="AN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1:45:09Z</dcterms:created>
  <dc:creator>afuhrmann2</dc:creator>
  <dc:description/>
  <dc:language>en-US</dc:language>
  <cp:lastModifiedBy>afuhrmann2</cp:lastModifiedBy>
  <cp:lastPrinted>2004-03-03T11:45:35Z</cp:lastPrinted>
  <dcterms:modified xsi:type="dcterms:W3CDTF">2004-03-03T11:46:35Z</dcterms:modified>
  <cp:revision>0</cp:revision>
  <dc:subject/>
  <dc:title/>
</cp:coreProperties>
</file>